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388652"/>
        <c:axId val="39964070"/>
      </c:scatterChart>
      <c:valAx>
        <c:axId val="823886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070"/>
        <c:crossesAt val="0"/>
        <c:crossBetween val="midCat"/>
      </c:valAx>
      <c:valAx>
        <c:axId val="39964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8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386963"/>
        <c:axId val="44336579"/>
      </c:scatterChart>
      <c:valAx>
        <c:axId val="233869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579"/>
        <c:crossesAt val="0"/>
        <c:crossBetween val="midCat"/>
      </c:valAx>
      <c:valAx>
        <c:axId val="44336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