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3298028"/>
        <c:axId val="34031344"/>
      </c:scatterChart>
      <c:valAx>
        <c:axId val="632980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1344"/>
        <c:crossesAt val="0"/>
        <c:crossBetween val="midCat"/>
      </c:valAx>
      <c:valAx>
        <c:axId val="340313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80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8760168"/>
        <c:axId val="43201305"/>
      </c:scatterChart>
      <c:valAx>
        <c:axId val="787601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1305"/>
        <c:crossesAt val="0"/>
        <c:crossBetween val="midCat"/>
      </c:valAx>
      <c:valAx>
        <c:axId val="432013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01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