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69862"/>
        <c:axId val="66924265"/>
      </c:scatterChart>
      <c:valAx>
        <c:axId val="6769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265"/>
        <c:crossesAt val="0"/>
        <c:crossBetween val="midCat"/>
      </c:valAx>
      <c:valAx>
        <c:axId val="66924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482"/>
        <c:axId val="51752957"/>
      </c:scatterChart>
      <c:valAx>
        <c:axId val="253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957"/>
        <c:crossesAt val="0"/>
        <c:crossBetween val="midCat"/>
      </c:valAx>
      <c:valAx>
        <c:axId val="51752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