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09015"/>
        <c:axId val="5301692"/>
      </c:scatterChart>
      <c:valAx>
        <c:axId val="11109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92"/>
        <c:crossesAt val="0"/>
        <c:crossBetween val="midCat"/>
      </c:valAx>
      <c:valAx>
        <c:axId val="5301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99024"/>
        <c:axId val="76637391"/>
      </c:scatterChart>
      <c:valAx>
        <c:axId val="81899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391"/>
        <c:crossesAt val="0"/>
        <c:crossBetween val="midCat"/>
      </c:valAx>
      <c:valAx>
        <c:axId val="76637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