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91830"/>
        <c:axId val="81961118"/>
      </c:scatterChart>
      <c:valAx>
        <c:axId val="98591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118"/>
        <c:crossesAt val="0"/>
        <c:crossBetween val="midCat"/>
      </c:valAx>
      <c:valAx>
        <c:axId val="8196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88204"/>
        <c:axId val="91730197"/>
      </c:scatterChart>
      <c:valAx>
        <c:axId val="9728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97"/>
        <c:crossesAt val="0"/>
        <c:crossBetween val="midCat"/>
      </c:valAx>
      <c:valAx>
        <c:axId val="9173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