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07516"/>
        <c:axId val="24421870"/>
      </c:scatterChart>
      <c:valAx>
        <c:axId val="89007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70"/>
        <c:crossesAt val="0"/>
        <c:crossBetween val="midCat"/>
      </c:valAx>
      <c:valAx>
        <c:axId val="2442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99034"/>
        <c:axId val="37243741"/>
      </c:scatterChart>
      <c:valAx>
        <c:axId val="99999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741"/>
        <c:crossesAt val="0"/>
        <c:crossBetween val="midCat"/>
      </c:valAx>
      <c:valAx>
        <c:axId val="3724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