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208763"/>
        <c:axId val="63665870"/>
      </c:scatterChart>
      <c:valAx>
        <c:axId val="22087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5870"/>
        <c:crossesAt val="0"/>
        <c:crossBetween val="midCat"/>
      </c:valAx>
      <c:valAx>
        <c:axId val="636658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7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5999903"/>
        <c:axId val="72046952"/>
      </c:scatterChart>
      <c:valAx>
        <c:axId val="859999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6952"/>
        <c:crossesAt val="0"/>
        <c:crossBetween val="midCat"/>
      </c:valAx>
      <c:valAx>
        <c:axId val="720469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99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