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07698"/>
        <c:axId val="21214372"/>
      </c:scatterChart>
      <c:valAx>
        <c:axId val="42807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372"/>
        <c:crossesAt val="0"/>
        <c:crossBetween val="midCat"/>
      </c:valAx>
      <c:valAx>
        <c:axId val="21214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67973"/>
        <c:axId val="63111534"/>
      </c:scatterChart>
      <c:valAx>
        <c:axId val="24567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534"/>
        <c:crossesAt val="0"/>
        <c:crossBetween val="midCat"/>
      </c:valAx>
      <c:valAx>
        <c:axId val="6311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