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1883131"/>
        <c:axId val="82073182"/>
      </c:scatterChart>
      <c:valAx>
        <c:axId val="618831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3182"/>
        <c:crossesAt val="0"/>
        <c:crossBetween val="midCat"/>
      </c:valAx>
      <c:valAx>
        <c:axId val="820731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31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1592293"/>
        <c:axId val="36898767"/>
      </c:scatterChart>
      <c:valAx>
        <c:axId val="615922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8767"/>
        <c:crossesAt val="0"/>
        <c:crossBetween val="midCat"/>
      </c:valAx>
      <c:valAx>
        <c:axId val="368987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22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