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0981"/>
        <c:axId val="8605732"/>
      </c:scatterChart>
      <c:valAx>
        <c:axId val="3110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32"/>
        <c:crossesAt val="0"/>
        <c:crossBetween val="midCat"/>
      </c:valAx>
      <c:valAx>
        <c:axId val="860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78278"/>
        <c:axId val="37490002"/>
      </c:scatterChart>
      <c:valAx>
        <c:axId val="53778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002"/>
        <c:crossesAt val="0"/>
        <c:crossBetween val="midCat"/>
      </c:valAx>
      <c:valAx>
        <c:axId val="3749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