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15423"/>
        <c:axId val="96832578"/>
      </c:scatterChart>
      <c:valAx>
        <c:axId val="16115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578"/>
        <c:crossesAt val="0"/>
        <c:crossBetween val="midCat"/>
      </c:valAx>
      <c:valAx>
        <c:axId val="9683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04488"/>
        <c:axId val="31946222"/>
      </c:scatterChart>
      <c:valAx>
        <c:axId val="53004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222"/>
        <c:crossesAt val="0"/>
        <c:crossBetween val="midCat"/>
      </c:valAx>
      <c:valAx>
        <c:axId val="3194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