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975396"/>
        <c:axId val="9356020"/>
      </c:scatterChart>
      <c:valAx>
        <c:axId val="51975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20"/>
        <c:crossesAt val="0"/>
        <c:crossBetween val="midCat"/>
      </c:valAx>
      <c:valAx>
        <c:axId val="9356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816830"/>
        <c:axId val="44776291"/>
      </c:scatterChart>
      <c:valAx>
        <c:axId val="258168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291"/>
        <c:crossesAt val="0"/>
        <c:crossBetween val="midCat"/>
      </c:valAx>
      <c:valAx>
        <c:axId val="44776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