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89527"/>
        <c:axId val="98817847"/>
      </c:scatterChart>
      <c:valAx>
        <c:axId val="69089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47"/>
        <c:crossesAt val="0"/>
        <c:crossBetween val="midCat"/>
      </c:valAx>
      <c:valAx>
        <c:axId val="9881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68240"/>
        <c:axId val="88821582"/>
      </c:scatterChart>
      <c:valAx>
        <c:axId val="74768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582"/>
        <c:crossesAt val="0"/>
        <c:crossBetween val="midCat"/>
      </c:valAx>
      <c:valAx>
        <c:axId val="8882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