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05808"/>
        <c:axId val="61921637"/>
      </c:scatterChart>
      <c:valAx>
        <c:axId val="428058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637"/>
        <c:crossesAt val="0"/>
        <c:crossBetween val="midCat"/>
      </c:valAx>
      <c:valAx>
        <c:axId val="61921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86079"/>
        <c:axId val="49717557"/>
      </c:scatterChart>
      <c:valAx>
        <c:axId val="739860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557"/>
        <c:crossesAt val="0"/>
        <c:crossBetween val="midCat"/>
      </c:valAx>
      <c:valAx>
        <c:axId val="4971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