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78267"/>
        <c:axId val="19968266"/>
      </c:scatterChart>
      <c:valAx>
        <c:axId val="47878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266"/>
        <c:crossesAt val="0"/>
        <c:crossBetween val="midCat"/>
      </c:valAx>
      <c:valAx>
        <c:axId val="1996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01154"/>
        <c:axId val="47719"/>
      </c:scatterChart>
      <c:valAx>
        <c:axId val="6910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"/>
        <c:crossesAt val="0"/>
        <c:crossBetween val="midCat"/>
      </c:valAx>
      <c:valAx>
        <c:axId val="4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