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11506"/>
        <c:axId val="75991767"/>
      </c:scatterChart>
      <c:valAx>
        <c:axId val="89811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67"/>
        <c:crossesAt val="0"/>
        <c:crossBetween val="midCat"/>
      </c:valAx>
      <c:valAx>
        <c:axId val="75991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1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42675"/>
        <c:axId val="21108748"/>
      </c:scatterChart>
      <c:valAx>
        <c:axId val="97442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48"/>
        <c:crossesAt val="0"/>
        <c:crossBetween val="midCat"/>
      </c:valAx>
      <c:valAx>
        <c:axId val="2110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