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18874"/>
        <c:axId val="19800289"/>
      </c:scatterChart>
      <c:valAx>
        <c:axId val="52818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289"/>
        <c:crossesAt val="0"/>
        <c:crossBetween val="midCat"/>
      </c:valAx>
      <c:valAx>
        <c:axId val="1980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94303"/>
        <c:axId val="37072421"/>
      </c:scatterChart>
      <c:valAx>
        <c:axId val="9359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421"/>
        <c:crossesAt val="0"/>
        <c:crossBetween val="midCat"/>
      </c:valAx>
      <c:valAx>
        <c:axId val="3707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