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546542"/>
        <c:axId val="96124279"/>
      </c:scatterChart>
      <c:valAx>
        <c:axId val="36546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279"/>
        <c:crossesAt val="0"/>
        <c:crossBetween val="midCat"/>
      </c:valAx>
      <c:valAx>
        <c:axId val="96124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392157"/>
        <c:axId val="45235256"/>
      </c:scatterChart>
      <c:valAx>
        <c:axId val="683921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256"/>
        <c:crossesAt val="0"/>
        <c:crossBetween val="midCat"/>
      </c:valAx>
      <c:valAx>
        <c:axId val="45235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1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