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07889"/>
        <c:axId val="11545953"/>
      </c:scatterChart>
      <c:valAx>
        <c:axId val="37807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953"/>
        <c:crossesAt val="0"/>
        <c:crossBetween val="midCat"/>
      </c:valAx>
      <c:valAx>
        <c:axId val="1154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85248"/>
        <c:axId val="460332"/>
      </c:scatterChart>
      <c:valAx>
        <c:axId val="43585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2"/>
        <c:crossesAt val="0"/>
        <c:crossBetween val="midCat"/>
      </c:valAx>
      <c:valAx>
        <c:axId val="46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