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48767"/>
        <c:axId val="56864914"/>
      </c:scatterChart>
      <c:valAx>
        <c:axId val="48348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914"/>
        <c:crossesAt val="0"/>
        <c:crossBetween val="midCat"/>
      </c:valAx>
      <c:valAx>
        <c:axId val="56864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006007"/>
        <c:axId val="75047101"/>
      </c:scatterChart>
      <c:valAx>
        <c:axId val="380060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101"/>
        <c:crossesAt val="0"/>
        <c:crossBetween val="midCat"/>
      </c:valAx>
      <c:valAx>
        <c:axId val="75047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0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