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1729"/>
        <c:axId val="74105836"/>
      </c:scatterChart>
      <c:valAx>
        <c:axId val="3981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836"/>
        <c:crossesAt val="0"/>
        <c:crossBetween val="midCat"/>
      </c:valAx>
      <c:valAx>
        <c:axId val="74105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72421"/>
        <c:axId val="37099974"/>
      </c:scatterChart>
      <c:valAx>
        <c:axId val="53972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974"/>
        <c:crossesAt val="0"/>
        <c:crossBetween val="midCat"/>
      </c:valAx>
      <c:valAx>
        <c:axId val="37099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