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1615069"/>
        <c:axId val="7001295"/>
      </c:scatterChart>
      <c:valAx>
        <c:axId val="616150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295"/>
        <c:crossesAt val="0"/>
        <c:crossBetween val="midCat"/>
      </c:valAx>
      <c:valAx>
        <c:axId val="70012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50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6014612"/>
        <c:axId val="40383493"/>
      </c:scatterChart>
      <c:valAx>
        <c:axId val="660146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3493"/>
        <c:crossesAt val="0"/>
        <c:crossBetween val="midCat"/>
      </c:valAx>
      <c:valAx>
        <c:axId val="403834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46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